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96052889"/>
        <c:axId val="6124637"/>
      </c:barChart>
      <c:catAx>
        <c:axId val="96052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37"/>
        <c:crossesAt val="0"/>
        <c:auto val="1"/>
        <c:lblAlgn val="ctr"/>
        <c:lblOffset val="100"/>
        <c:noMultiLvlLbl val="0"/>
      </c:catAx>
      <c:valAx>
        <c:axId val="61246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8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71573625"/>
        <c:axId val="10598008"/>
      </c:barChart>
      <c:catAx>
        <c:axId val="71573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008"/>
        <c:crossesAt val="0"/>
        <c:auto val="1"/>
        <c:lblAlgn val="ctr"/>
        <c:lblOffset val="100"/>
        <c:noMultiLvlLbl val="0"/>
      </c:catAx>
      <c:valAx>
        <c:axId val="105980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62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87884298"/>
        <c:axId val="56046655"/>
      </c:barChart>
      <c:catAx>
        <c:axId val="87884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655"/>
        <c:crossesAt val="0"/>
        <c:auto val="1"/>
        <c:lblAlgn val="ctr"/>
        <c:lblOffset val="100"/>
        <c:noMultiLvlLbl val="0"/>
      </c:catAx>
      <c:valAx>
        <c:axId val="560466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2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